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32564"/>
        <c:axId val="69222995"/>
      </c:lineChart>
      <c:catAx>
        <c:axId val="9703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22995"/>
        <c:crossesAt val="0"/>
        <c:auto val="1"/>
        <c:lblAlgn val="ctr"/>
        <c:lblOffset val="100"/>
        <c:noMultiLvlLbl val="0"/>
      </c:catAx>
      <c:valAx>
        <c:axId val="69222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32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88465"/>
        <c:axId val="957515"/>
      </c:lineChart>
      <c:catAx>
        <c:axId val="2668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515"/>
        <c:crossesAt val="0"/>
        <c:auto val="1"/>
        <c:lblAlgn val="ctr"/>
        <c:lblOffset val="100"/>
        <c:noMultiLvlLbl val="0"/>
      </c:catAx>
      <c:valAx>
        <c:axId val="957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88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369"/>
        <c:axId val="64779197"/>
      </c:lineChart>
      <c:catAx>
        <c:axId val="51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79197"/>
        <c:crossesAt val="0"/>
        <c:auto val="1"/>
        <c:lblAlgn val="ctr"/>
        <c:lblOffset val="100"/>
        <c:noMultiLvlLbl val="0"/>
      </c:catAx>
      <c:valAx>
        <c:axId val="64779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35326"/>
        <c:axId val="96146814"/>
      </c:lineChart>
      <c:catAx>
        <c:axId val="3943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46814"/>
        <c:crossesAt val="0"/>
        <c:auto val="1"/>
        <c:lblAlgn val="ctr"/>
        <c:lblOffset val="100"/>
        <c:noMultiLvlLbl val="0"/>
      </c:catAx>
      <c:valAx>
        <c:axId val="96146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35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